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58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学校教育費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-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3.63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customFormat="false" ht="13.5" hidden="false" customHeight="true" outlineLevel="0" collapsed="false">
      <c r="A8" s="16" t="s">
        <v>20</v>
      </c>
      <c r="B8" s="17" t="n">
        <v>2617153</v>
      </c>
      <c r="C8" s="17" t="n">
        <v>2412407</v>
      </c>
      <c r="D8" s="17" t="n">
        <v>1294934</v>
      </c>
      <c r="E8" s="17" t="n">
        <v>28580</v>
      </c>
      <c r="F8" s="17" t="n">
        <v>25484</v>
      </c>
      <c r="G8" s="17" t="n">
        <v>1048437</v>
      </c>
      <c r="H8" s="17" t="n">
        <v>14972</v>
      </c>
      <c r="I8" s="17" t="n">
        <v>204746</v>
      </c>
    </row>
    <row r="9" customFormat="false" ht="13.5" hidden="false" customHeight="true" outlineLevel="0" collapsed="false">
      <c r="A9" s="18" t="s">
        <v>21</v>
      </c>
      <c r="B9" s="19" t="n">
        <v>131268</v>
      </c>
      <c r="C9" s="19" t="n">
        <v>122276</v>
      </c>
      <c r="D9" s="19" t="n">
        <v>100099</v>
      </c>
      <c r="E9" s="19" t="n">
        <v>1352</v>
      </c>
      <c r="F9" s="19" t="n">
        <v>673</v>
      </c>
      <c r="G9" s="19" t="n">
        <v>19902</v>
      </c>
      <c r="H9" s="19" t="n">
        <v>250</v>
      </c>
      <c r="I9" s="19" t="n">
        <v>8992</v>
      </c>
    </row>
    <row r="10" customFormat="false" ht="13.5" hidden="false" customHeight="true" outlineLevel="0" collapsed="false">
      <c r="A10" s="18" t="s">
        <v>22</v>
      </c>
      <c r="B10" s="19" t="n">
        <v>18298</v>
      </c>
      <c r="C10" s="19" t="n">
        <v>16862</v>
      </c>
      <c r="D10" s="19" t="n">
        <v>13307</v>
      </c>
      <c r="E10" s="19" t="n">
        <v>557</v>
      </c>
      <c r="F10" s="19" t="n">
        <v>171</v>
      </c>
      <c r="G10" s="19" t="n">
        <v>2711</v>
      </c>
      <c r="H10" s="19" t="n">
        <v>116</v>
      </c>
      <c r="I10" s="19" t="n">
        <v>1436</v>
      </c>
    </row>
    <row r="11" customFormat="false" ht="13.5" hidden="false" customHeight="true" outlineLevel="0" collapsed="false">
      <c r="A11" s="18" t="s">
        <v>23</v>
      </c>
      <c r="B11" s="19" t="n">
        <v>13288</v>
      </c>
      <c r="C11" s="19" t="n">
        <v>12030</v>
      </c>
      <c r="D11" s="19" t="n">
        <v>10141</v>
      </c>
      <c r="E11" s="19" t="n">
        <v>20</v>
      </c>
      <c r="F11" s="19" t="n">
        <v>241</v>
      </c>
      <c r="G11" s="19" t="n">
        <v>1548</v>
      </c>
      <c r="H11" s="19" t="n">
        <v>80</v>
      </c>
      <c r="I11" s="19" t="n">
        <v>1258</v>
      </c>
    </row>
    <row r="12" customFormat="false" ht="13.5" hidden="false" customHeight="true" outlineLevel="0" collapsed="false">
      <c r="A12" s="18" t="s">
        <v>24</v>
      </c>
      <c r="B12" s="19" t="n">
        <v>43601</v>
      </c>
      <c r="C12" s="19" t="n">
        <v>34121</v>
      </c>
      <c r="D12" s="19" t="n">
        <v>28889</v>
      </c>
      <c r="E12" s="19" t="n">
        <v>783</v>
      </c>
      <c r="F12" s="19" t="n">
        <v>722</v>
      </c>
      <c r="G12" s="19" t="n">
        <v>3552</v>
      </c>
      <c r="H12" s="19" t="n">
        <v>175</v>
      </c>
      <c r="I12" s="19" t="n">
        <v>9480</v>
      </c>
    </row>
    <row r="13" customFormat="false" ht="13.5" hidden="false" customHeight="true" outlineLevel="0" collapsed="false">
      <c r="A13" s="18" t="s">
        <v>25</v>
      </c>
      <c r="B13" s="19" t="n">
        <v>26214</v>
      </c>
      <c r="C13" s="19" t="n">
        <v>23639</v>
      </c>
      <c r="D13" s="19" t="n">
        <v>21561</v>
      </c>
      <c r="E13" s="19" t="n">
        <v>338</v>
      </c>
      <c r="F13" s="19" t="n">
        <v>352</v>
      </c>
      <c r="G13" s="19" t="n">
        <v>764</v>
      </c>
      <c r="H13" s="19" t="n">
        <v>624</v>
      </c>
      <c r="I13" s="19" t="n">
        <v>2575</v>
      </c>
    </row>
    <row r="14" customFormat="false" ht="13.5" hidden="false" customHeight="true" outlineLevel="0" collapsed="false">
      <c r="A14" s="18" t="s">
        <v>26</v>
      </c>
      <c r="B14" s="19" t="n">
        <v>41976</v>
      </c>
      <c r="C14" s="19" t="n">
        <v>38306</v>
      </c>
      <c r="D14" s="19" t="n">
        <v>30975</v>
      </c>
      <c r="E14" s="19" t="n">
        <v>137</v>
      </c>
      <c r="F14" s="19" t="n">
        <v>588</v>
      </c>
      <c r="G14" s="19" t="n">
        <v>6044</v>
      </c>
      <c r="H14" s="19" t="n">
        <v>562</v>
      </c>
      <c r="I14" s="19" t="n">
        <v>3670</v>
      </c>
    </row>
    <row r="15" customFormat="false" ht="13.5" hidden="false" customHeight="true" outlineLevel="0" collapsed="false">
      <c r="A15" s="18" t="s">
        <v>27</v>
      </c>
      <c r="B15" s="19" t="n">
        <v>71456</v>
      </c>
      <c r="C15" s="19" t="n">
        <v>65459</v>
      </c>
      <c r="D15" s="19" t="n">
        <v>39040</v>
      </c>
      <c r="E15" s="19" t="n">
        <v>467</v>
      </c>
      <c r="F15" s="19" t="n">
        <v>217</v>
      </c>
      <c r="G15" s="19" t="n">
        <v>25567</v>
      </c>
      <c r="H15" s="19" t="n">
        <v>168</v>
      </c>
      <c r="I15" s="19" t="n">
        <v>5997</v>
      </c>
    </row>
    <row r="16" customFormat="false" ht="13.5" hidden="false" customHeight="true" outlineLevel="0" collapsed="false">
      <c r="A16" s="18" t="s">
        <v>28</v>
      </c>
      <c r="B16" s="19" t="n">
        <v>37973</v>
      </c>
      <c r="C16" s="19" t="n">
        <v>32791</v>
      </c>
      <c r="D16" s="19" t="n">
        <v>17449</v>
      </c>
      <c r="E16" s="19" t="n">
        <v>316</v>
      </c>
      <c r="F16" s="19" t="n">
        <v>449</v>
      </c>
      <c r="G16" s="19" t="n">
        <v>14507</v>
      </c>
      <c r="H16" s="19" t="n">
        <v>70</v>
      </c>
      <c r="I16" s="19" t="n">
        <v>5182</v>
      </c>
    </row>
    <row r="17" customFormat="false" ht="13.5" hidden="false" customHeight="true" outlineLevel="0" collapsed="false">
      <c r="A17" s="18" t="s">
        <v>29</v>
      </c>
      <c r="B17" s="19" t="n">
        <v>38851</v>
      </c>
      <c r="C17" s="19" t="n">
        <v>36500</v>
      </c>
      <c r="D17" s="19" t="n">
        <v>13414</v>
      </c>
      <c r="E17" s="19" t="n">
        <v>88</v>
      </c>
      <c r="F17" s="19" t="n">
        <v>48</v>
      </c>
      <c r="G17" s="19" t="n">
        <v>22929</v>
      </c>
      <c r="H17" s="19" t="n">
        <v>21</v>
      </c>
      <c r="I17" s="19" t="n">
        <v>2351</v>
      </c>
    </row>
    <row r="18" customFormat="false" ht="13.5" hidden="false" customHeight="true" outlineLevel="0" collapsed="false">
      <c r="A18" s="18" t="s">
        <v>30</v>
      </c>
      <c r="B18" s="19" t="n">
        <v>71295</v>
      </c>
      <c r="C18" s="19" t="n">
        <v>66523</v>
      </c>
      <c r="D18" s="19" t="n">
        <v>37990</v>
      </c>
      <c r="E18" s="19" t="n">
        <v>1171</v>
      </c>
      <c r="F18" s="19" t="n">
        <v>2416</v>
      </c>
      <c r="G18" s="19" t="n">
        <v>24478</v>
      </c>
      <c r="H18" s="19" t="n">
        <v>468</v>
      </c>
      <c r="I18" s="19" t="n">
        <v>4772</v>
      </c>
    </row>
    <row r="19" customFormat="false" ht="13.5" hidden="false" customHeight="true" outlineLevel="0" collapsed="false">
      <c r="A19" s="18" t="s">
        <v>31</v>
      </c>
      <c r="B19" s="19" t="n">
        <v>83353</v>
      </c>
      <c r="C19" s="19" t="n">
        <v>79070</v>
      </c>
      <c r="D19" s="19" t="n">
        <v>41233</v>
      </c>
      <c r="E19" s="19" t="n">
        <v>828</v>
      </c>
      <c r="F19" s="19" t="n">
        <v>629</v>
      </c>
      <c r="G19" s="19" t="n">
        <v>36099</v>
      </c>
      <c r="H19" s="19" t="n">
        <v>281</v>
      </c>
      <c r="I19" s="19" t="n">
        <v>4283</v>
      </c>
    </row>
    <row r="20" customFormat="false" ht="13.5" hidden="false" customHeight="true" outlineLevel="0" collapsed="false">
      <c r="A20" s="18" t="s">
        <v>32</v>
      </c>
      <c r="B20" s="19" t="n">
        <v>50848</v>
      </c>
      <c r="C20" s="19" t="n">
        <v>48697</v>
      </c>
      <c r="D20" s="19" t="n">
        <v>18909</v>
      </c>
      <c r="E20" s="19" t="n">
        <v>260</v>
      </c>
      <c r="F20" s="19" t="n">
        <v>99</v>
      </c>
      <c r="G20" s="19" t="n">
        <v>29247</v>
      </c>
      <c r="H20" s="19" t="n">
        <v>182</v>
      </c>
      <c r="I20" s="19" t="n">
        <v>2151</v>
      </c>
    </row>
    <row r="21" customFormat="false" ht="13.5" hidden="false" customHeight="true" outlineLevel="0" collapsed="false">
      <c r="A21" s="18" t="s">
        <v>33</v>
      </c>
      <c r="B21" s="19" t="n">
        <v>592264</v>
      </c>
      <c r="C21" s="19" t="n">
        <v>569968</v>
      </c>
      <c r="D21" s="19" t="n">
        <v>156084</v>
      </c>
      <c r="E21" s="19" t="n">
        <v>1103</v>
      </c>
      <c r="F21" s="19" t="n">
        <v>1066</v>
      </c>
      <c r="G21" s="19" t="n">
        <v>409363</v>
      </c>
      <c r="H21" s="19" t="n">
        <v>2352</v>
      </c>
      <c r="I21" s="19" t="n">
        <v>22296</v>
      </c>
    </row>
    <row r="22" customFormat="false" ht="13.5" hidden="false" customHeight="true" outlineLevel="0" collapsed="false">
      <c r="A22" s="18" t="s">
        <v>34</v>
      </c>
      <c r="B22" s="19" t="n">
        <v>86099</v>
      </c>
      <c r="C22" s="19" t="n">
        <v>79507</v>
      </c>
      <c r="D22" s="19" t="n">
        <v>76040</v>
      </c>
      <c r="E22" s="19" t="n">
        <v>607</v>
      </c>
      <c r="F22" s="19" t="n">
        <v>397</v>
      </c>
      <c r="G22" s="19" t="n">
        <v>2171</v>
      </c>
      <c r="H22" s="19" t="n">
        <v>292</v>
      </c>
      <c r="I22" s="19" t="n">
        <v>6592</v>
      </c>
    </row>
    <row r="23" customFormat="false" ht="13.5" hidden="false" customHeight="true" outlineLevel="0" collapsed="false">
      <c r="A23" s="18" t="s">
        <v>35</v>
      </c>
      <c r="B23" s="19" t="n">
        <v>105787</v>
      </c>
      <c r="C23" s="19" t="n">
        <v>97083</v>
      </c>
      <c r="D23" s="19" t="n">
        <v>75394</v>
      </c>
      <c r="E23" s="19" t="n">
        <v>1104</v>
      </c>
      <c r="F23" s="19" t="n">
        <v>1328</v>
      </c>
      <c r="G23" s="19" t="n">
        <v>18773</v>
      </c>
      <c r="H23" s="19" t="n">
        <v>484</v>
      </c>
      <c r="I23" s="19" t="n">
        <v>8704</v>
      </c>
    </row>
    <row r="24" customFormat="false" ht="13.5" hidden="false" customHeight="true" outlineLevel="0" collapsed="false">
      <c r="A24" s="18" t="s">
        <v>36</v>
      </c>
      <c r="B24" s="19" t="n">
        <v>44891</v>
      </c>
      <c r="C24" s="19" t="n">
        <v>41256</v>
      </c>
      <c r="D24" s="19" t="n">
        <v>18692</v>
      </c>
      <c r="E24" s="19" t="n">
        <v>1759</v>
      </c>
      <c r="F24" s="19" t="n">
        <v>886</v>
      </c>
      <c r="G24" s="19" t="n">
        <v>19635</v>
      </c>
      <c r="H24" s="19" t="n">
        <v>284</v>
      </c>
      <c r="I24" s="19" t="n">
        <v>3635</v>
      </c>
    </row>
    <row r="25" customFormat="false" ht="13.5" hidden="false" customHeight="true" outlineLevel="0" collapsed="false">
      <c r="A25" s="18" t="s">
        <v>37</v>
      </c>
      <c r="B25" s="19" t="n">
        <v>14619</v>
      </c>
      <c r="C25" s="19" t="n">
        <v>13091</v>
      </c>
      <c r="D25" s="19" t="n">
        <v>8611</v>
      </c>
      <c r="E25" s="19" t="n">
        <v>201</v>
      </c>
      <c r="F25" s="19" t="n">
        <v>107</v>
      </c>
      <c r="G25" s="19" t="n">
        <v>4138</v>
      </c>
      <c r="H25" s="19" t="n">
        <v>34</v>
      </c>
      <c r="I25" s="19" t="n">
        <v>1528</v>
      </c>
    </row>
    <row r="26" customFormat="false" ht="13.5" hidden="false" customHeight="true" outlineLevel="0" collapsed="false">
      <c r="A26" s="18" t="s">
        <v>38</v>
      </c>
      <c r="B26" s="19" t="n">
        <v>10103</v>
      </c>
      <c r="C26" s="19" t="n">
        <v>9031</v>
      </c>
      <c r="D26" s="19" t="n">
        <v>4162</v>
      </c>
      <c r="E26" s="19" t="n">
        <v>262</v>
      </c>
      <c r="F26" s="19" t="n">
        <v>165</v>
      </c>
      <c r="G26" s="19" t="n">
        <v>4242</v>
      </c>
      <c r="H26" s="19" t="n">
        <v>200</v>
      </c>
      <c r="I26" s="19" t="n">
        <v>1072</v>
      </c>
    </row>
    <row r="27" customFormat="false" ht="13.5" hidden="false" customHeight="true" outlineLevel="0" collapsed="false">
      <c r="A27" s="18" t="s">
        <v>39</v>
      </c>
      <c r="B27" s="19" t="n">
        <v>34859</v>
      </c>
      <c r="C27" s="19" t="n">
        <v>32843</v>
      </c>
      <c r="D27" s="19" t="n">
        <v>11819</v>
      </c>
      <c r="E27" s="19" t="n">
        <v>169</v>
      </c>
      <c r="F27" s="19" t="n">
        <v>917</v>
      </c>
      <c r="G27" s="19" t="n">
        <v>19934</v>
      </c>
      <c r="H27" s="19" t="n">
        <v>4</v>
      </c>
      <c r="I27" s="19" t="n">
        <v>2016</v>
      </c>
    </row>
    <row r="28" customFormat="false" ht="13.5" hidden="false" customHeight="true" outlineLevel="0" collapsed="false">
      <c r="A28" s="18" t="s">
        <v>40</v>
      </c>
      <c r="B28" s="19" t="n">
        <v>51085</v>
      </c>
      <c r="C28" s="19" t="n">
        <v>47897</v>
      </c>
      <c r="D28" s="19" t="n">
        <v>23441</v>
      </c>
      <c r="E28" s="19" t="n">
        <v>170</v>
      </c>
      <c r="F28" s="19" t="n">
        <v>611</v>
      </c>
      <c r="G28" s="19" t="n">
        <v>23502</v>
      </c>
      <c r="H28" s="19" t="n">
        <v>173</v>
      </c>
      <c r="I28" s="19" t="n">
        <v>3188</v>
      </c>
    </row>
    <row r="29" customFormat="false" ht="13.5" hidden="false" customHeight="true" outlineLevel="0" collapsed="false">
      <c r="A29" s="18" t="s">
        <v>41</v>
      </c>
      <c r="B29" s="19" t="n">
        <v>71941</v>
      </c>
      <c r="C29" s="19" t="n">
        <v>62478</v>
      </c>
      <c r="D29" s="19" t="n">
        <v>25926</v>
      </c>
      <c r="E29" s="19" t="n">
        <v>1445</v>
      </c>
      <c r="F29" s="19" t="n">
        <v>658</v>
      </c>
      <c r="G29" s="19" t="n">
        <v>34319</v>
      </c>
      <c r="H29" s="19" t="n">
        <v>130</v>
      </c>
      <c r="I29" s="19" t="n">
        <v>9463</v>
      </c>
    </row>
    <row r="30" customFormat="false" ht="13.5" hidden="false" customHeight="true" outlineLevel="0" collapsed="false">
      <c r="A30" s="18" t="s">
        <v>42</v>
      </c>
      <c r="B30" s="19" t="n">
        <v>74129</v>
      </c>
      <c r="C30" s="19" t="n">
        <v>71159</v>
      </c>
      <c r="D30" s="19" t="n">
        <v>27669</v>
      </c>
      <c r="E30" s="19" t="n">
        <v>62</v>
      </c>
      <c r="F30" s="19" t="n">
        <v>12</v>
      </c>
      <c r="G30" s="19" t="n">
        <v>43272</v>
      </c>
      <c r="H30" s="19" t="n">
        <v>144</v>
      </c>
      <c r="I30" s="19" t="n">
        <v>2970</v>
      </c>
    </row>
    <row r="31" customFormat="false" ht="13.5" hidden="false" customHeight="true" outlineLevel="0" collapsed="false">
      <c r="A31" s="18" t="s">
        <v>43</v>
      </c>
      <c r="B31" s="19" t="n">
        <v>130070</v>
      </c>
      <c r="C31" s="19" t="n">
        <v>125248</v>
      </c>
      <c r="D31" s="19" t="n">
        <v>40676</v>
      </c>
      <c r="E31" s="19" t="n">
        <v>162</v>
      </c>
      <c r="F31" s="19" t="n">
        <v>22</v>
      </c>
      <c r="G31" s="19" t="n">
        <v>84274</v>
      </c>
      <c r="H31" s="19" t="n">
        <v>114</v>
      </c>
      <c r="I31" s="19" t="n">
        <v>4822</v>
      </c>
    </row>
    <row r="32" customFormat="false" ht="13.5" hidden="false" customHeight="true" outlineLevel="0" collapsed="false">
      <c r="A32" s="18" t="s">
        <v>44</v>
      </c>
      <c r="B32" s="19" t="n">
        <v>44264</v>
      </c>
      <c r="C32" s="19" t="n">
        <v>36487</v>
      </c>
      <c r="D32" s="19" t="n">
        <v>16389</v>
      </c>
      <c r="E32" s="19" t="n">
        <v>1736</v>
      </c>
      <c r="F32" s="19" t="n">
        <v>1861</v>
      </c>
      <c r="G32" s="19" t="n">
        <v>16148</v>
      </c>
      <c r="H32" s="19" t="n">
        <v>353</v>
      </c>
      <c r="I32" s="19" t="n">
        <v>7777</v>
      </c>
    </row>
    <row r="33" customFormat="false" ht="13.5" hidden="false" customHeight="true" outlineLevel="0" collapsed="false">
      <c r="A33" s="18" t="s">
        <v>45</v>
      </c>
      <c r="B33" s="19" t="n">
        <v>8372</v>
      </c>
      <c r="C33" s="19" t="n">
        <v>6890</v>
      </c>
      <c r="D33" s="19" t="n">
        <v>4451</v>
      </c>
      <c r="E33" s="19" t="n">
        <v>37</v>
      </c>
      <c r="F33" s="19" t="n">
        <v>85</v>
      </c>
      <c r="G33" s="19" t="n">
        <v>2284</v>
      </c>
      <c r="H33" s="19" t="n">
        <v>33</v>
      </c>
      <c r="I33" s="19" t="n">
        <v>1482</v>
      </c>
    </row>
    <row r="34" customFormat="false" ht="13.5" hidden="false" customHeight="true" outlineLevel="0" collapsed="false">
      <c r="A34" s="18" t="s">
        <v>46</v>
      </c>
      <c r="B34" s="19" t="n">
        <v>33905</v>
      </c>
      <c r="C34" s="19" t="n">
        <v>31551</v>
      </c>
      <c r="D34" s="19" t="n">
        <v>25687</v>
      </c>
      <c r="E34" s="19" t="n">
        <v>1174</v>
      </c>
      <c r="F34" s="19" t="n">
        <v>505</v>
      </c>
      <c r="G34" s="19" t="n">
        <v>2989</v>
      </c>
      <c r="H34" s="19" t="n">
        <v>1196</v>
      </c>
      <c r="I34" s="19" t="n">
        <v>2354</v>
      </c>
    </row>
    <row r="35" customFormat="false" ht="13.5" hidden="false" customHeight="true" outlineLevel="0" collapsed="false">
      <c r="A35" s="18" t="s">
        <v>47</v>
      </c>
      <c r="B35" s="19" t="n">
        <v>168821</v>
      </c>
      <c r="C35" s="19" t="n">
        <v>153005</v>
      </c>
      <c r="D35" s="19" t="n">
        <v>95771</v>
      </c>
      <c r="E35" s="19" t="n">
        <v>3815</v>
      </c>
      <c r="F35" s="19" t="n">
        <v>2201</v>
      </c>
      <c r="G35" s="19" t="n">
        <v>48975</v>
      </c>
      <c r="H35" s="19" t="n">
        <v>2243</v>
      </c>
      <c r="I35" s="19" t="n">
        <v>15816</v>
      </c>
    </row>
    <row r="36" customFormat="false" ht="13.5" hidden="false" customHeight="true" outlineLevel="0" collapsed="false">
      <c r="A36" s="18" t="s">
        <v>48</v>
      </c>
      <c r="B36" s="19" t="n">
        <v>89112</v>
      </c>
      <c r="C36" s="19" t="n">
        <v>82356</v>
      </c>
      <c r="D36" s="19" t="n">
        <v>53254</v>
      </c>
      <c r="E36" s="19" t="n">
        <v>2201</v>
      </c>
      <c r="F36" s="19" t="n">
        <v>1470</v>
      </c>
      <c r="G36" s="19" t="n">
        <v>24768</v>
      </c>
      <c r="H36" s="19" t="n">
        <v>663</v>
      </c>
      <c r="I36" s="19" t="n">
        <v>6756</v>
      </c>
    </row>
    <row r="37" customFormat="false" ht="13.5" hidden="false" customHeight="true" outlineLevel="0" collapsed="false">
      <c r="A37" s="18" t="s">
        <v>49</v>
      </c>
      <c r="B37" s="19" t="n">
        <v>13290</v>
      </c>
      <c r="C37" s="19" t="n">
        <v>12887</v>
      </c>
      <c r="D37" s="19" t="n">
        <v>11679</v>
      </c>
      <c r="E37" s="19" t="n">
        <v>382</v>
      </c>
      <c r="F37" s="19" t="n">
        <v>8</v>
      </c>
      <c r="G37" s="19" t="n">
        <v>818</v>
      </c>
      <c r="H37" s="19" t="s">
        <v>50</v>
      </c>
      <c r="I37" s="19" t="n">
        <v>403</v>
      </c>
    </row>
    <row r="38" customFormat="false" ht="13.5" hidden="false" customHeight="true" outlineLevel="0" collapsed="false">
      <c r="A38" s="18" t="s">
        <v>51</v>
      </c>
      <c r="B38" s="19" t="n">
        <v>8398</v>
      </c>
      <c r="C38" s="19" t="n">
        <v>7973</v>
      </c>
      <c r="D38" s="19" t="n">
        <v>5545</v>
      </c>
      <c r="E38" s="19" t="n">
        <v>231</v>
      </c>
      <c r="F38" s="19" t="n">
        <v>382</v>
      </c>
      <c r="G38" s="19" t="n">
        <v>1780</v>
      </c>
      <c r="H38" s="19" t="n">
        <v>35</v>
      </c>
      <c r="I38" s="19" t="n">
        <v>425</v>
      </c>
    </row>
    <row r="39" customFormat="false" ht="13.5" hidden="false" customHeight="true" outlineLevel="0" collapsed="false">
      <c r="A39" s="18" t="s">
        <v>52</v>
      </c>
      <c r="B39" s="19" t="n">
        <v>1307</v>
      </c>
      <c r="C39" s="19" t="n">
        <v>1301</v>
      </c>
      <c r="D39" s="19" t="n">
        <v>1231</v>
      </c>
      <c r="E39" s="19" t="n">
        <v>23</v>
      </c>
      <c r="F39" s="19" t="s">
        <v>50</v>
      </c>
      <c r="G39" s="19" t="n">
        <v>47</v>
      </c>
      <c r="H39" s="19" t="s">
        <v>50</v>
      </c>
      <c r="I39" s="19" t="n">
        <v>6</v>
      </c>
    </row>
    <row r="40" customFormat="false" ht="13.5" hidden="false" customHeight="true" outlineLevel="0" collapsed="false">
      <c r="A40" s="18" t="s">
        <v>53</v>
      </c>
      <c r="B40" s="19" t="n">
        <v>4397</v>
      </c>
      <c r="C40" s="19" t="n">
        <v>3159</v>
      </c>
      <c r="D40" s="19" t="n">
        <v>2047</v>
      </c>
      <c r="E40" s="19" t="n">
        <v>586</v>
      </c>
      <c r="F40" s="19" t="n">
        <v>209</v>
      </c>
      <c r="G40" s="19" t="n">
        <v>233</v>
      </c>
      <c r="H40" s="19" t="n">
        <v>84</v>
      </c>
      <c r="I40" s="19" t="n">
        <v>1238</v>
      </c>
    </row>
    <row r="41" customFormat="false" ht="13.5" hidden="false" customHeight="true" outlineLevel="0" collapsed="false">
      <c r="A41" s="18" t="s">
        <v>54</v>
      </c>
      <c r="B41" s="19" t="n">
        <v>37713</v>
      </c>
      <c r="C41" s="19" t="n">
        <v>35514</v>
      </c>
      <c r="D41" s="19" t="n">
        <v>16988</v>
      </c>
      <c r="E41" s="19" t="n">
        <v>154</v>
      </c>
      <c r="F41" s="19" t="n">
        <v>261</v>
      </c>
      <c r="G41" s="19" t="n">
        <v>17629</v>
      </c>
      <c r="H41" s="19" t="n">
        <v>482</v>
      </c>
      <c r="I41" s="19" t="n">
        <v>2199</v>
      </c>
    </row>
    <row r="42" customFormat="false" ht="13.5" hidden="false" customHeight="true" outlineLevel="0" collapsed="false">
      <c r="A42" s="18" t="s">
        <v>55</v>
      </c>
      <c r="B42" s="19" t="n">
        <v>55837</v>
      </c>
      <c r="C42" s="19" t="n">
        <v>50593</v>
      </c>
      <c r="D42" s="19" t="n">
        <v>27833</v>
      </c>
      <c r="E42" s="19" t="n">
        <v>319</v>
      </c>
      <c r="F42" s="19" t="n">
        <v>388</v>
      </c>
      <c r="G42" s="19" t="n">
        <v>21757</v>
      </c>
      <c r="H42" s="19" t="n">
        <v>296</v>
      </c>
      <c r="I42" s="19" t="n">
        <v>5244</v>
      </c>
    </row>
    <row r="43" customFormat="false" ht="13.5" hidden="false" customHeight="true" outlineLevel="0" collapsed="false">
      <c r="A43" s="18" t="s">
        <v>56</v>
      </c>
      <c r="B43" s="19" t="n">
        <v>34406</v>
      </c>
      <c r="C43" s="19" t="n">
        <v>28817</v>
      </c>
      <c r="D43" s="19" t="n">
        <v>14702</v>
      </c>
      <c r="E43" s="19" t="n">
        <v>445</v>
      </c>
      <c r="F43" s="19" t="n">
        <v>722</v>
      </c>
      <c r="G43" s="19" t="n">
        <v>12591</v>
      </c>
      <c r="H43" s="19" t="n">
        <v>357</v>
      </c>
      <c r="I43" s="19" t="n">
        <v>5589</v>
      </c>
    </row>
    <row r="44" customFormat="false" ht="13.5" hidden="false" customHeight="true" outlineLevel="0" collapsed="false">
      <c r="A44" s="18" t="s">
        <v>57</v>
      </c>
      <c r="B44" s="19" t="n">
        <v>11154</v>
      </c>
      <c r="C44" s="19" t="n">
        <v>10370</v>
      </c>
      <c r="D44" s="19" t="n">
        <v>6428</v>
      </c>
      <c r="E44" s="19" t="n">
        <v>276</v>
      </c>
      <c r="F44" s="19" t="n">
        <v>63</v>
      </c>
      <c r="G44" s="19" t="n">
        <v>3390</v>
      </c>
      <c r="H44" s="19" t="n">
        <v>213</v>
      </c>
      <c r="I44" s="19" t="n">
        <v>784</v>
      </c>
    </row>
    <row r="45" customFormat="false" ht="13.5" hidden="false" customHeight="true" outlineLevel="0" collapsed="false">
      <c r="A45" s="18" t="s">
        <v>58</v>
      </c>
      <c r="B45" s="19" t="n">
        <v>21867</v>
      </c>
      <c r="C45" s="19" t="n">
        <v>19504</v>
      </c>
      <c r="D45" s="19" t="n">
        <v>16854</v>
      </c>
      <c r="E45" s="19" t="n">
        <v>495</v>
      </c>
      <c r="F45" s="19" t="n">
        <v>691</v>
      </c>
      <c r="G45" s="19" t="n">
        <v>1262</v>
      </c>
      <c r="H45" s="19" t="n">
        <v>202</v>
      </c>
      <c r="I45" s="19" t="n">
        <v>2363</v>
      </c>
    </row>
    <row r="46" customFormat="false" ht="13.5" hidden="false" customHeight="true" outlineLevel="0" collapsed="false">
      <c r="A46" s="18" t="s">
        <v>59</v>
      </c>
      <c r="B46" s="19" t="n">
        <v>28893</v>
      </c>
      <c r="C46" s="19" t="n">
        <v>26126</v>
      </c>
      <c r="D46" s="19" t="n">
        <v>17463</v>
      </c>
      <c r="E46" s="19" t="n">
        <v>748</v>
      </c>
      <c r="F46" s="19" t="n">
        <v>206</v>
      </c>
      <c r="G46" s="19" t="n">
        <v>7572</v>
      </c>
      <c r="H46" s="19" t="n">
        <v>137</v>
      </c>
      <c r="I46" s="19" t="n">
        <v>2767</v>
      </c>
    </row>
    <row r="47" customFormat="false" ht="13.5" hidden="false" customHeight="true" outlineLevel="0" collapsed="false">
      <c r="A47" s="18" t="s">
        <v>60</v>
      </c>
      <c r="B47" s="19" t="n">
        <v>10541</v>
      </c>
      <c r="C47" s="19" t="n">
        <v>9993</v>
      </c>
      <c r="D47" s="19" t="n">
        <v>9421</v>
      </c>
      <c r="E47" s="19" t="n">
        <v>15</v>
      </c>
      <c r="F47" s="19" t="n">
        <v>43</v>
      </c>
      <c r="G47" s="19" t="n">
        <v>511</v>
      </c>
      <c r="H47" s="19" t="n">
        <v>3</v>
      </c>
      <c r="I47" s="19" t="n">
        <v>548</v>
      </c>
    </row>
    <row r="48" customFormat="false" ht="13.5" hidden="false" customHeight="true" outlineLevel="0" collapsed="false">
      <c r="A48" s="18" t="s">
        <v>61</v>
      </c>
      <c r="B48" s="19" t="n">
        <v>60295</v>
      </c>
      <c r="C48" s="19" t="n">
        <v>51997</v>
      </c>
      <c r="D48" s="19" t="n">
        <v>39066</v>
      </c>
      <c r="E48" s="19" t="n">
        <v>436</v>
      </c>
      <c r="F48" s="19" t="n">
        <v>829</v>
      </c>
      <c r="G48" s="19" t="n">
        <v>11196</v>
      </c>
      <c r="H48" s="19" t="n">
        <v>470</v>
      </c>
      <c r="I48" s="19" t="n">
        <v>8298</v>
      </c>
    </row>
    <row r="49" customFormat="false" ht="13.5" hidden="false" customHeight="true" outlineLevel="0" collapsed="false">
      <c r="A49" s="18" t="s">
        <v>62</v>
      </c>
      <c r="B49" s="19" t="n">
        <v>17063</v>
      </c>
      <c r="C49" s="19" t="n">
        <v>15963</v>
      </c>
      <c r="D49" s="19" t="n">
        <v>12124</v>
      </c>
      <c r="E49" s="19" t="n">
        <v>94</v>
      </c>
      <c r="F49" s="19" t="n">
        <v>37</v>
      </c>
      <c r="G49" s="19" t="n">
        <v>3630</v>
      </c>
      <c r="H49" s="19" t="n">
        <v>78</v>
      </c>
      <c r="I49" s="19" t="n">
        <v>1100</v>
      </c>
    </row>
    <row r="50" customFormat="false" ht="13.5" hidden="false" customHeight="true" outlineLevel="0" collapsed="false">
      <c r="A50" s="18" t="s">
        <v>63</v>
      </c>
      <c r="B50" s="19" t="n">
        <v>40432</v>
      </c>
      <c r="C50" s="19" t="n">
        <v>32320</v>
      </c>
      <c r="D50" s="19" t="n">
        <v>27491</v>
      </c>
      <c r="E50" s="19" t="n">
        <v>237</v>
      </c>
      <c r="F50" s="19" t="n">
        <v>513</v>
      </c>
      <c r="G50" s="19" t="n">
        <v>3833</v>
      </c>
      <c r="H50" s="19" t="n">
        <v>246</v>
      </c>
      <c r="I50" s="19" t="n">
        <v>8112</v>
      </c>
    </row>
    <row r="51" customFormat="false" ht="13.5" hidden="false" customHeight="true" outlineLevel="0" collapsed="false">
      <c r="A51" s="18" t="s">
        <v>64</v>
      </c>
      <c r="B51" s="19" t="n">
        <v>18317</v>
      </c>
      <c r="C51" s="19" t="n">
        <v>15712</v>
      </c>
      <c r="D51" s="19" t="n">
        <v>13841</v>
      </c>
      <c r="E51" s="19" t="n">
        <v>922</v>
      </c>
      <c r="F51" s="19" t="n">
        <v>270</v>
      </c>
      <c r="G51" s="19" t="n">
        <v>440</v>
      </c>
      <c r="H51" s="19" t="n">
        <v>239</v>
      </c>
      <c r="I51" s="19" t="n">
        <v>2605</v>
      </c>
    </row>
    <row r="52" customFormat="false" ht="13.5" hidden="false" customHeight="true" outlineLevel="0" collapsed="false">
      <c r="A52" s="18" t="s">
        <v>65</v>
      </c>
      <c r="B52" s="19" t="n">
        <v>18839</v>
      </c>
      <c r="C52" s="19" t="n">
        <v>18642</v>
      </c>
      <c r="D52" s="19" t="n">
        <v>4546</v>
      </c>
      <c r="E52" s="19" t="n">
        <v>138</v>
      </c>
      <c r="F52" s="19" t="n">
        <v>7</v>
      </c>
      <c r="G52" s="19" t="n">
        <v>13905</v>
      </c>
      <c r="H52" s="19" t="n">
        <v>46</v>
      </c>
      <c r="I52" s="19" t="n">
        <v>197</v>
      </c>
    </row>
    <row r="53" customFormat="false" ht="13.5" hidden="false" customHeight="true" outlineLevel="0" collapsed="false">
      <c r="A53" s="18" t="s">
        <v>66</v>
      </c>
      <c r="B53" s="19" t="n">
        <v>7873</v>
      </c>
      <c r="C53" s="19" t="n">
        <v>7019</v>
      </c>
      <c r="D53" s="19" t="n">
        <v>6220</v>
      </c>
      <c r="E53" s="19" t="n">
        <v>156</v>
      </c>
      <c r="F53" s="19" t="n">
        <v>104</v>
      </c>
      <c r="G53" s="19" t="n">
        <v>456</v>
      </c>
      <c r="H53" s="19" t="n">
        <v>83</v>
      </c>
      <c r="I53" s="19" t="n">
        <v>854</v>
      </c>
    </row>
    <row r="54" customFormat="false" ht="13.5" hidden="false" customHeight="true" outlineLevel="0" collapsed="false">
      <c r="A54" s="20" t="s">
        <v>67</v>
      </c>
      <c r="B54" s="21" t="n">
        <v>37789</v>
      </c>
      <c r="C54" s="21" t="n">
        <v>28393</v>
      </c>
      <c r="D54" s="21" t="n">
        <v>24382</v>
      </c>
      <c r="E54" s="21" t="n">
        <v>599</v>
      </c>
      <c r="F54" s="21" t="n">
        <v>1855</v>
      </c>
      <c r="G54" s="21" t="n">
        <v>1252</v>
      </c>
      <c r="H54" s="21" t="n">
        <v>305</v>
      </c>
      <c r="I54" s="21" t="n">
        <v>9396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6:53Z</dcterms:created>
  <dc:creator>m</dc:creator>
  <dc:description/>
  <dc:language>en-US</dc:language>
  <cp:lastModifiedBy>m</cp:lastModifiedBy>
  <dcterms:modified xsi:type="dcterms:W3CDTF">2020-12-17T09:2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